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1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6">
          <cell r="E86">
            <v>0</v>
          </cell>
          <cell r="F86">
            <v>0</v>
          </cell>
          <cell r="G86">
            <v>0</v>
          </cell>
          <cell r="H86">
            <v>0</v>
          </cell>
        </row>
        <row r="86">
          <cell r="J86">
            <v>0</v>
          </cell>
          <cell r="K86">
            <v>0</v>
          </cell>
        </row>
        <row r="86">
          <cell r="M86">
            <v>7301.04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1688</v>
          </cell>
          <cell r="S86">
            <v>0</v>
          </cell>
          <cell r="T86">
            <v>0</v>
          </cell>
          <cell r="U86">
            <v>10182.598</v>
          </cell>
          <cell r="V86">
            <v>2530</v>
          </cell>
          <cell r="W86">
            <v>0</v>
          </cell>
        </row>
        <row r="86">
          <cell r="Y86">
            <v>0</v>
          </cell>
          <cell r="Z86">
            <v>13624.128</v>
          </cell>
          <cell r="AA86">
            <v>0</v>
          </cell>
          <cell r="AB86">
            <v>0</v>
          </cell>
          <cell r="AC86">
            <v>0</v>
          </cell>
          <cell r="AD86">
            <v>635.32</v>
          </cell>
          <cell r="AE86">
            <v>0</v>
          </cell>
        </row>
        <row r="86">
          <cell r="AG86">
            <v>6638.1</v>
          </cell>
          <cell r="AH86">
            <v>17259.06</v>
          </cell>
        </row>
        <row r="86">
          <cell r="AL86">
            <v>68807.44</v>
          </cell>
          <cell r="AM86">
            <v>2400</v>
          </cell>
        </row>
        <row r="86">
          <cell r="AO86">
            <v>73038.79</v>
          </cell>
          <cell r="AP86">
            <v>0</v>
          </cell>
        </row>
        <row r="86">
          <cell r="AR86">
            <v>13318.01</v>
          </cell>
          <cell r="AS86">
            <v>200</v>
          </cell>
        </row>
        <row r="86">
          <cell r="AU86">
            <v>4010.52</v>
          </cell>
          <cell r="AV86">
            <v>4120.35</v>
          </cell>
          <cell r="AW86">
            <v>737.73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6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6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86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86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86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86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86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86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86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86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86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86)</f>
        <v>10182.59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86)</f>
        <v>253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86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4259.448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86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86)</f>
        <v>13624.12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86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86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86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86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86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3897.1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86)</f>
        <v>6638.1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86)</f>
        <v>17259.06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86)</f>
        <v>4010.52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3868.766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75217.9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86)</f>
        <v>68807.4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86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86)</f>
        <v>4010.52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77159.14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86)</f>
        <v>73038.79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86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86)</f>
        <v>4120.35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4255.74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86)</f>
        <v>13318.0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86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86)</f>
        <v>737.73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0:01Z</cp:lastPrinted>
  <dcterms:modified xsi:type="dcterms:W3CDTF">2024-02-16T06:40:06Z</dcterms:modified>
  <cp:revision>0</cp:revision>
  <dc:subject/>
  <dc:title/>
</cp:coreProperties>
</file>